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8"/>
            <color rgb="FF000000"/>
            <rFont val="Tahoma"/>
            <family val="2"/>
          </rPr>
          <t xml:space="preserve">Estimación del Superávit/Deficit de la Liquidación del Presupuesto del Ejercicio siguiente al que se liqui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25</xdr:row>
                <xdr:rowOff>10</xdr:rowOff>
              </xdr:from>
              <xdr:to>
                <xdr:col>2</xdr:col>
                <xdr:colOff>163</xdr:colOff>
                <xdr:row>28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</rPr>
          <t xml:space="preserve">No computa a efectos de cálculo de gasto computable de la Regla de Ga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0</xdr:colOff>
                <xdr:row>33</xdr:row>
                <xdr:rowOff>10</xdr:rowOff>
              </xdr:from>
              <xdr:to>
                <xdr:col>2</xdr:col>
                <xdr:colOff>15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5">
  <si>
    <t xml:space="preserve">AYUNTAMIENTO DE __________________</t>
  </si>
  <si>
    <t xml:space="preserve">APLICACIÓN DEL ART 32 LOEPSF: DESTINO DEL SUPERAVIT PRESUPUESTARIO</t>
  </si>
  <si>
    <t xml:space="preserve">LIQUIDACIÓN</t>
  </si>
  <si>
    <t xml:space="preserve">Observaciones</t>
  </si>
  <si>
    <t xml:space="preserve">Superávit/Déficit</t>
  </si>
  <si>
    <t xml:space="preserve">RTGG</t>
  </si>
  <si>
    <t xml:space="preserve">DEUDA VIVA</t>
  </si>
  <si>
    <t xml:space="preserve">Reducción Deuda</t>
  </si>
  <si>
    <t xml:space="preserve">APLICACIÓN DE LA D.A.6ª DE LA LOEPSF</t>
  </si>
  <si>
    <t xml:space="preserve">LIQUIDACION</t>
  </si>
  <si>
    <t xml:space="preserve">Nivel Endeudamiento</t>
  </si>
  <si>
    <t xml:space="preserve">Pago a Proveedores</t>
  </si>
  <si>
    <t xml:space="preserve">RTGG ajustado</t>
  </si>
  <si>
    <t xml:space="preserve">PMP</t>
  </si>
  <si>
    <t xml:space="preserve">Saldo cta 413</t>
  </si>
  <si>
    <t xml:space="preserve">Destino del Superávit</t>
  </si>
  <si>
    <t xml:space="preserve">Importe máximo a destinar a la aplicación de la DA6 LOEPSF</t>
  </si>
  <si>
    <t xml:space="preserve">Cuenta 413</t>
  </si>
  <si>
    <t xml:space="preserve">Importe a destinar a imputar al Presupuesto las facturas cta 413</t>
  </si>
  <si>
    <t xml:space="preserve">Saldo disponible</t>
  </si>
  <si>
    <t xml:space="preserve">Saldo disponible despues de utilizar el Superávit para aplicar facturas cta 413</t>
  </si>
  <si>
    <t xml:space="preserve">Endeudamiento</t>
  </si>
  <si>
    <t xml:space="preserve">Importe mínimo a destinar a reducir el Endeudamiento Neto si se ejecutan Inversiones Sostenibles </t>
  </si>
  <si>
    <t xml:space="preserve">Inversiones Sostenibles</t>
  </si>
  <si>
    <t xml:space="preserve">Importe máximo a destinar a Inversiones Sostenibles sin generar Dé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: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71.7"/>
  </cols>
  <sheetData>
    <row r="3" customFormat="false" ht="15" hidden="false" customHeight="false" outlineLevel="0" collapsed="false">
      <c r="A3" s="1" t="s">
        <v>0</v>
      </c>
    </row>
    <row r="5" customFormat="false" ht="15" hidden="false" customHeight="false" outlineLevel="0" collapsed="false">
      <c r="A5" s="0" t="s">
        <v>1</v>
      </c>
    </row>
    <row r="6" customFormat="false" ht="15" hidden="false" customHeight="false" outlineLevel="0" collapsed="false">
      <c r="A6" s="2" t="s">
        <v>2</v>
      </c>
      <c r="B6" s="3" t="n">
        <v>2013</v>
      </c>
      <c r="C6" s="4" t="s">
        <v>3</v>
      </c>
    </row>
    <row r="7" customFormat="false" ht="15" hidden="false" customHeight="false" outlineLevel="0" collapsed="false">
      <c r="A7" s="5" t="s">
        <v>4</v>
      </c>
      <c r="B7" s="6" t="n">
        <v>1000</v>
      </c>
      <c r="C7" s="5" t="str">
        <f aca="false">IF(B7&gt;0,"Se aplica el Art 32 LOEPSF si hay endeudamiento","No se Aplica el Art 32 LOEPSF")</f>
        <v>Se aplica el Art 32 LOEPSF si hay endeudamiento</v>
      </c>
    </row>
    <row r="8" customFormat="false" ht="15" hidden="false" customHeight="false" outlineLevel="0" collapsed="false">
      <c r="A8" s="7" t="s">
        <v>5</v>
      </c>
      <c r="B8" s="8" t="n">
        <v>700</v>
      </c>
      <c r="C8" s="7" t="str">
        <f aca="false">IF(B8&lt;=0,"No se puede reducir el Endeudamiento porque el RTGG es negativo","Si hay superávit se aplicará el menor importe a escoger entre Superávit o RTGG")</f>
        <v>Si hay superávit se aplicará el menor importe a escoger entre Superávit o RTGG</v>
      </c>
    </row>
    <row r="9" customFormat="false" ht="15" hidden="false" customHeight="false" outlineLevel="0" collapsed="false">
      <c r="A9" s="7" t="s">
        <v>6</v>
      </c>
      <c r="B9" s="8" t="n">
        <v>8000</v>
      </c>
      <c r="C9" s="7" t="str">
        <f aca="false">IF(B9&lt;=0,"No se aplica el Art 32 LOEPSF porque no tiene deuda","Se aplica el Art 32 LOEPSF si hay Superávit")</f>
        <v>Se aplica el Art 32 LOEPSF si hay Superávit</v>
      </c>
    </row>
    <row r="10" customFormat="false" ht="15" hidden="false" customHeight="false" outlineLevel="0" collapsed="false">
      <c r="A10" s="9"/>
      <c r="B10" s="10"/>
      <c r="C10" s="9"/>
    </row>
    <row r="11" customFormat="false" ht="15" hidden="false" customHeight="false" outlineLevel="0" collapsed="false">
      <c r="B11" s="11" t="n">
        <f aca="false">B6+1</f>
        <v>2014</v>
      </c>
      <c r="C11" s="4" t="s">
        <v>3</v>
      </c>
    </row>
    <row r="12" customFormat="false" ht="15" hidden="false" customHeight="false" outlineLevel="0" collapsed="false">
      <c r="A12" s="12" t="s">
        <v>7</v>
      </c>
      <c r="B12" s="7" t="n">
        <f aca="false">IF(IF(B7&lt;=B8,B7,B8)&gt;0,IF(B7&lt;=B8,B7,B8),0)</f>
        <v>700</v>
      </c>
      <c r="C12" s="7" t="str">
        <f aca="false">IF(B12&gt;=0,"Importe máximo a destinar a reducir Endeudamiento Neto (si existe)","No se puede reducir el Endeudamineto Neto")</f>
        <v>Importe máximo a destinar a reducir Endeudamiento Neto (si existe)</v>
      </c>
    </row>
    <row r="13" customFormat="false" ht="15" hidden="false" customHeight="false" outlineLevel="0" collapsed="false">
      <c r="A13" s="13"/>
      <c r="B13" s="7" t="n">
        <f aca="false">IF(B9&gt;B12,IF(B7&lt;=B8,IF(B7&gt;0,B7,0),IF(B8&gt;0,B8,0)),B9)</f>
        <v>700</v>
      </c>
      <c r="C13" s="7" t="str">
        <f aca="false">IF(B13&gt;0,"Importe a destinar a reducir Endeudamiento Neto","No se puede destinar RTGG a reducir Endeudamiento Neto")</f>
        <v>Importe a destinar a reducir Endeudamiento Neto</v>
      </c>
    </row>
    <row r="14" customFormat="false" ht="15" hidden="false" customHeight="false" outlineLevel="0" collapsed="false">
      <c r="A14" s="14"/>
      <c r="B14" s="7" t="n">
        <f aca="false">B8-B13</f>
        <v>0</v>
      </c>
      <c r="C14" s="7" t="str">
        <f aca="false">IF(B14&gt;=0,"RTGG se destinará conforme al TRLHL","RTGG (-):adoptar medidas Art 193 TRLHL")</f>
        <v>RTGG se destinará conforme al TRLHL</v>
      </c>
    </row>
    <row r="17" customFormat="false" ht="15" hidden="false" customHeight="false" outlineLevel="0" collapsed="false">
      <c r="A17" s="0" t="s">
        <v>8</v>
      </c>
    </row>
    <row r="18" customFormat="false" ht="15" hidden="false" customHeight="false" outlineLevel="0" collapsed="false">
      <c r="A18" s="4" t="s">
        <v>9</v>
      </c>
      <c r="B18" s="4" t="n">
        <f aca="false">B6</f>
        <v>2013</v>
      </c>
      <c r="C18" s="4" t="s">
        <v>3</v>
      </c>
    </row>
    <row r="19" customFormat="false" ht="15" hidden="false" customHeight="false" outlineLevel="0" collapsed="false">
      <c r="A19" s="15" t="s">
        <v>10</v>
      </c>
      <c r="B19" s="16" t="n">
        <v>0.8</v>
      </c>
      <c r="C19" s="17" t="str">
        <f aca="false">IF(B19&lt;1.1,"Se aplica la DA6 TRLHL si se cumplen los otros requisitos","No se aplica la DA6 del TRLHL")</f>
        <v>Se aplica la DA6 TRLHL si se cumplen los otros requisitos</v>
      </c>
    </row>
    <row r="20" customFormat="false" ht="15" hidden="false" customHeight="false" outlineLevel="0" collapsed="false">
      <c r="A20" s="18" t="s">
        <v>4</v>
      </c>
      <c r="B20" s="7" t="n">
        <f aca="false">B7</f>
        <v>1000</v>
      </c>
      <c r="C20" s="17" t="str">
        <f aca="false">IF(B20&gt;0,"Se aplica la DA6 TRLHL si se cumplen los otros requisitos","No se aplica la DA6 del TRLHL")</f>
        <v>Se aplica la DA6 TRLHL si se cumplen los otros requisitos</v>
      </c>
    </row>
    <row r="21" customFormat="false" ht="15" hidden="false" customHeight="false" outlineLevel="0" collapsed="false">
      <c r="A21" s="19" t="s">
        <v>5</v>
      </c>
      <c r="B21" s="7" t="n">
        <f aca="false">B8</f>
        <v>700</v>
      </c>
      <c r="C21" s="17"/>
    </row>
    <row r="22" customFormat="false" ht="15" hidden="false" customHeight="false" outlineLevel="0" collapsed="false">
      <c r="A22" s="20" t="s">
        <v>11</v>
      </c>
      <c r="B22" s="8" t="n">
        <v>100</v>
      </c>
      <c r="C22" s="17"/>
    </row>
    <row r="23" customFormat="false" ht="15" hidden="false" customHeight="false" outlineLevel="0" collapsed="false">
      <c r="A23" s="20" t="s">
        <v>12</v>
      </c>
      <c r="B23" s="7" t="n">
        <f aca="false">B21-B22</f>
        <v>600</v>
      </c>
      <c r="C23" s="17" t="str">
        <f aca="false">IF(B23&gt;0,"Se aplica la DA6 TRLHL si se cumplen los otros requisitos","No se aplica la DA6 del TRLHL")</f>
        <v>Se aplica la DA6 TRLHL si se cumplen los otros requisitos</v>
      </c>
    </row>
    <row r="24" customFormat="false" ht="15" hidden="false" customHeight="false" outlineLevel="0" collapsed="false">
      <c r="A24" s="20" t="s">
        <v>13</v>
      </c>
      <c r="B24" s="8" t="n">
        <v>30</v>
      </c>
      <c r="C24" s="17" t="str">
        <f aca="false">IF(B24&lt;=30,"Se aplica la DA6 TRLHL si se cumplen los otros requisitos","No se aplica la DA6 del TRLHL")</f>
        <v>Se aplica la DA6 TRLHL si se cumplen los otros requisitos</v>
      </c>
    </row>
    <row r="25" customFormat="false" ht="15" hidden="false" customHeight="false" outlineLevel="0" collapsed="false">
      <c r="A25" s="20" t="s">
        <v>6</v>
      </c>
      <c r="B25" s="7" t="n">
        <f aca="false">B9</f>
        <v>8000</v>
      </c>
      <c r="C25" s="17" t="str">
        <f aca="false">IF(B25&gt;0,"Se aplica la DA6 TRLHL si se cumplen los otros requisitos","No se aplica la DA6 del TRLHL")</f>
        <v>Se aplica la DA6 TRLHL si se cumplen los otros requisitos</v>
      </c>
    </row>
    <row r="26" customFormat="false" ht="15" hidden="false" customHeight="false" outlineLevel="0" collapsed="false">
      <c r="A26" s="21" t="s">
        <v>14</v>
      </c>
      <c r="B26" s="8" t="n">
        <v>100</v>
      </c>
      <c r="C26" s="17"/>
    </row>
    <row r="27" customFormat="false" ht="15" hidden="false" customHeight="false" outlineLevel="0" collapsed="false">
      <c r="A27" s="22" t="s">
        <v>4</v>
      </c>
      <c r="B27" s="6" t="n">
        <v>-800</v>
      </c>
      <c r="C27" s="23" t="str">
        <f aca="false">IF(B27&gt;0,"Se puede destinar el Superávit del año anterior a Inversiones Sostenibles","No se puede destinar el Superávit del año anterior a Inversiones Sostenibles")</f>
        <v>No se puede destinar el Superávit del año anterior a Inversiones Sostenibles</v>
      </c>
    </row>
    <row r="28" customFormat="false" ht="15" hidden="false" customHeight="false" outlineLevel="0" collapsed="false">
      <c r="A28" s="24" t="n">
        <f aca="false">B6+1</f>
        <v>2014</v>
      </c>
      <c r="B28" s="6"/>
      <c r="C28" s="23"/>
    </row>
    <row r="29" customFormat="false" ht="15" hidden="false" customHeight="false" outlineLevel="0" collapsed="false">
      <c r="A29" s="25"/>
      <c r="B29" s="26"/>
      <c r="C29" s="27"/>
    </row>
    <row r="30" customFormat="false" ht="15" hidden="false" customHeight="false" outlineLevel="0" collapsed="false">
      <c r="B30" s="4" t="n">
        <v>2014</v>
      </c>
      <c r="C30" s="4" t="s">
        <v>3</v>
      </c>
    </row>
    <row r="31" customFormat="false" ht="15" hidden="false" customHeight="false" outlineLevel="0" collapsed="false">
      <c r="A31" s="28" t="s">
        <v>15</v>
      </c>
      <c r="B31" s="7" t="n">
        <f aca="false">IF(IF(B20&lt;=B23,B20,B23)&gt;0,IF(B20&lt;=B23,B20,B23),0)</f>
        <v>600</v>
      </c>
      <c r="C31" s="7" t="s">
        <v>16</v>
      </c>
    </row>
    <row r="32" customFormat="false" ht="15" hidden="false" customHeight="false" outlineLevel="0" collapsed="false">
      <c r="A32" s="13" t="s">
        <v>17</v>
      </c>
      <c r="B32" s="7" t="n">
        <f aca="false">IF(B31&gt;B26,B26,B31)</f>
        <v>100</v>
      </c>
      <c r="C32" s="7" t="s">
        <v>18</v>
      </c>
    </row>
    <row r="33" customFormat="false" ht="15" hidden="false" customHeight="false" outlineLevel="0" collapsed="false">
      <c r="A33" s="13" t="s">
        <v>19</v>
      </c>
      <c r="B33" s="7" t="n">
        <f aca="false">B31-B32</f>
        <v>500</v>
      </c>
      <c r="C33" s="7" t="s">
        <v>20</v>
      </c>
    </row>
    <row r="34" customFormat="false" ht="33" hidden="false" customHeight="true" outlineLevel="0" collapsed="false">
      <c r="A34" s="29" t="s">
        <v>21</v>
      </c>
      <c r="B34" s="30" t="n">
        <f aca="false">B33-B35</f>
        <v>500</v>
      </c>
      <c r="C34" s="31" t="s">
        <v>22</v>
      </c>
    </row>
    <row r="35" customFormat="false" ht="15" hidden="false" customHeight="false" outlineLevel="0" collapsed="false">
      <c r="A35" s="14" t="s">
        <v>23</v>
      </c>
      <c r="B35" s="7" t="n">
        <f aca="false">IF(B27&lt;B33,IF(B27&gt;0,B27,0),B33)</f>
        <v>0</v>
      </c>
      <c r="C35" s="7" t="s">
        <v>24</v>
      </c>
    </row>
  </sheetData>
  <sheetProtection sheet="true" objects="true" scenarios="true"/>
  <mergeCells count="2">
    <mergeCell ref="B27:B28"/>
    <mergeCell ref="C27:C28"/>
  </mergeCells>
  <printOptions headings="false" gridLines="false" gridLinesSet="true" horizontalCentered="false" verticalCentered="false"/>
  <pageMargins left="0.708333333333333" right="0.708333333333333" top="0.4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2T09:16:28Z</dcterms:created>
  <dc:creator>www.intercambiosvirtuales.org</dc:creator>
  <dc:description/>
  <dc:language>en-US</dc:language>
  <cp:lastModifiedBy>Valued Acer Customer</cp:lastModifiedBy>
  <cp:lastPrinted>2014-03-02T18:59:15Z</cp:lastPrinted>
  <dcterms:modified xsi:type="dcterms:W3CDTF">2014-03-05T08:04:44Z</dcterms:modified>
  <cp:revision>0</cp:revision>
  <dc:subject/>
  <dc:title/>
</cp:coreProperties>
</file>